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4935080"/>
        <c:axId val="3019894"/>
      </c:scatterChart>
      <c:valAx>
        <c:axId val="5493508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9894"/>
        <c:crossesAt val="0"/>
        <c:crossBetween val="midCat"/>
      </c:valAx>
      <c:valAx>
        <c:axId val="30198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3508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